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68306165"/>
        <c:axId val="71976535"/>
      </c:scatterChart>
      <c:valAx>
        <c:axId val="6830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535"/>
        <c:crossesAt val="0"/>
        <c:crossBetween val="midCat"/>
      </c:valAx>
      <c:valAx>
        <c:axId val="7197653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16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9114208"/>
        <c:axId val="39206347"/>
      </c:scatterChart>
      <c:valAx>
        <c:axId val="99114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47"/>
        <c:crossesAt val="0"/>
        <c:crossBetween val="midCat"/>
      </c:valAx>
      <c:valAx>
        <c:axId val="3920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0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49412030"/>
        <c:axId val="8088511"/>
      </c:scatterChart>
      <c:valAx>
        <c:axId val="4941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1"/>
        <c:crossesAt val="0"/>
        <c:crossBetween val="midCat"/>
      </c:valAx>
      <c:valAx>
        <c:axId val="808851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03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4970817"/>
        <c:axId val="76305032"/>
      </c:scatterChart>
      <c:valAx>
        <c:axId val="14970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32"/>
        <c:crossesAt val="0"/>
        <c:crossBetween val="midCat"/>
      </c:valAx>
      <c:valAx>
        <c:axId val="7630503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24749455"/>
        <c:axId val="18324763"/>
      </c:scatterChart>
      <c:valAx>
        <c:axId val="2474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763"/>
        <c:crossesAt val="0"/>
        <c:crossBetween val="midCat"/>
      </c:valAx>
      <c:valAx>
        <c:axId val="1832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5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75199489"/>
        <c:axId val="57828968"/>
      </c:scatterChart>
      <c:valAx>
        <c:axId val="75199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68"/>
        <c:crossesAt val="0"/>
        <c:crossBetween val="midCat"/>
      </c:valAx>
      <c:valAx>
        <c:axId val="5782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8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